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4041066"/>
        <c:axId val="95876184"/>
      </c:lineChart>
      <c:catAx>
        <c:axId val="74041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76184"/>
        <c:crossesAt val="0"/>
        <c:auto val="1"/>
        <c:lblAlgn val="ctr"/>
        <c:lblOffset val="100"/>
        <c:noMultiLvlLbl val="0"/>
      </c:catAx>
      <c:valAx>
        <c:axId val="9587618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41066"/>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17887235"/>
        <c:axId val="77342194"/>
      </c:lineChart>
      <c:catAx>
        <c:axId val="17887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42194"/>
        <c:crossesAt val="0"/>
        <c:auto val="1"/>
        <c:lblAlgn val="ctr"/>
        <c:lblOffset val="100"/>
        <c:noMultiLvlLbl val="0"/>
      </c:catAx>
      <c:valAx>
        <c:axId val="7734219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87235"/>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47516186"/>
        <c:axId val="73701303"/>
      </c:lineChart>
      <c:catAx>
        <c:axId val="47516186"/>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01303"/>
        <c:crossesAt val="0"/>
        <c:auto val="1"/>
        <c:lblAlgn val="ctr"/>
        <c:lblOffset val="100"/>
        <c:noMultiLvlLbl val="0"/>
      </c:catAx>
      <c:valAx>
        <c:axId val="7370130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16186"/>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